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 ART 27ie 3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7 </t>
  </si>
  <si>
    <t xml:space="preserve">REPARTICIÓN: MUNICIPALIDAD DE SAN CARLOS</t>
  </si>
  <si>
    <t xml:space="preserve">NOMENCLADOR: 060213</t>
  </si>
  <si>
    <t xml:space="preserve">EJERCICIO 2025</t>
  </si>
  <si>
    <t xml:space="preserve">TRIMESTRE: TERCERO</t>
  </si>
  <si>
    <t xml:space="preserve">Indicadores económicos para el 3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A1: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7308670400.83</v>
      </c>
      <c r="D15" s="21" t="s">
        <v>9</v>
      </c>
      <c r="E15" s="26" t="n">
        <f aca="false">+C15/C16</f>
        <v>0.504263414932227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14493755018.52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13586078071.08</v>
      </c>
      <c r="D18" s="21" t="s">
        <v>9</v>
      </c>
      <c r="E18" s="26" t="n">
        <f aca="false">+C18/C19</f>
        <v>0.992429502547596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13689716031.42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50</v>
      </c>
      <c r="D21" s="21" t="s">
        <v>9</v>
      </c>
      <c r="E21" s="26" t="n">
        <f aca="false">+C21/C22</f>
        <v>0.0314184608261402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658028655.39</v>
      </c>
      <c r="D26" s="21" t="s">
        <v>9</v>
      </c>
      <c r="E26" s="26" t="n">
        <f aca="false">C26/C27</f>
        <v>0.0478965000665022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13738554058.78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6544827599.03</v>
      </c>
      <c r="D29" s="21" t="s">
        <v>9</v>
      </c>
      <c r="E29" s="26" t="n">
        <f aca="false">C29/C30</f>
        <v>0.476384019091685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13738554058.78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6486859777</v>
      </c>
      <c r="D32" s="21" t="s">
        <v>9</v>
      </c>
      <c r="E32" s="26" t="n">
        <f aca="false">C32/C33</f>
        <v>0.4721646651639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13738554058.78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13738554058.78</v>
      </c>
      <c r="D35" s="21" t="s">
        <v>9</v>
      </c>
      <c r="E35" s="26" t="n">
        <f aca="false">+C35/C36</f>
        <v>1.6510550156208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26368432.73</v>
      </c>
      <c r="D38" s="21" t="s">
        <v>9</v>
      </c>
      <c r="E38" s="26" t="n">
        <f aca="false">+C38/C39</f>
        <v>2.88583271857651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251701503.02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7308670400.83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f aca="false">14501502103.61-7747085.09</f>
        <v>14493755018.52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13586078071.08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13689716031.42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50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658028655.39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13738554058.78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6544827599.03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13738554058.78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6486859777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13738554058.78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13738554058.78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26368432.73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25170150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11-19T17:04:47Z</cp:lastPrinted>
  <dcterms:modified xsi:type="dcterms:W3CDTF">2025-11-19T17:04:51Z</dcterms:modified>
  <cp:revision>0</cp:revision>
  <dc:subject/>
  <dc:title/>
</cp:coreProperties>
</file>